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SPECIALIZED JORDANIAN INVESTMENT</t>
  </si>
  <si>
    <t xml:space="preserve">الأردنية للاستثمارات المتخصص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75</v>
      </c>
      <c r="F6" s="16" t="n">
        <v>0.92</v>
      </c>
      <c r="G6" s="16" t="n">
        <v>0.6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722184</v>
      </c>
      <c r="F7" s="18" t="n">
        <v>575876</v>
      </c>
      <c r="G7" s="18" t="n">
        <v>41553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973720</v>
      </c>
      <c r="F8" s="18" t="n">
        <v>754142</v>
      </c>
      <c r="G8" s="18" t="n">
        <v>675457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21</v>
      </c>
      <c r="F9" s="18" t="n">
        <v>121</v>
      </c>
      <c r="G9" s="18" t="n">
        <v>195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000000</v>
      </c>
      <c r="F11" s="18" t="n">
        <v>3680000</v>
      </c>
      <c r="G11" s="18" t="n">
        <v>256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4376</v>
      </c>
      <c r="F16" s="29" t="n">
        <v>123556</v>
      </c>
      <c r="G16" s="29" t="n">
        <v>23694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9087</v>
      </c>
      <c r="F17" s="31" t="n">
        <v>205364</v>
      </c>
      <c r="G17" s="31" t="n">
        <v>14698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192841</v>
      </c>
      <c r="F19" s="31" t="n">
        <v>369049</v>
      </c>
      <c r="G19" s="31" t="n">
        <v>25890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256779</v>
      </c>
      <c r="F20" s="31" t="n">
        <v>3983411</v>
      </c>
      <c r="G20" s="31" t="n">
        <v>4177774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1521</v>
      </c>
      <c r="F21" s="31" t="n">
        <v>14579</v>
      </c>
      <c r="G21" s="31" t="n">
        <v>1652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1521</v>
      </c>
      <c r="F23" s="31" t="n">
        <v>14579</v>
      </c>
      <c r="G23" s="31" t="n">
        <v>1652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4461141</v>
      </c>
      <c r="F25" s="35" t="n">
        <v>4367039</v>
      </c>
      <c r="G25" s="35" t="n">
        <v>4453199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217066</v>
      </c>
      <c r="F30" s="29" t="n">
        <v>81099</v>
      </c>
      <c r="G30" s="29" t="n">
        <v>52082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232510</v>
      </c>
      <c r="F34" s="31" t="n">
        <v>134267</v>
      </c>
      <c r="G34" s="31" t="n">
        <v>271164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232510</v>
      </c>
      <c r="F38" s="35" t="n">
        <v>134267</v>
      </c>
      <c r="G38" s="42" t="n">
        <v>271164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4000000</v>
      </c>
      <c r="F41" s="29" t="n">
        <v>4000000</v>
      </c>
      <c r="G41" s="29" t="n">
        <v>4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4000000</v>
      </c>
      <c r="F42" s="31" t="n">
        <v>4000000</v>
      </c>
      <c r="G42" s="31" t="n">
        <v>4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4000000</v>
      </c>
      <c r="F43" s="31" t="n">
        <v>4000000</v>
      </c>
      <c r="G43" s="31" t="n">
        <v>4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40604</v>
      </c>
      <c r="F44" s="31" t="n">
        <v>24264</v>
      </c>
      <c r="G44" s="31" t="n">
        <v>18576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1634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36996</v>
      </c>
      <c r="F50" s="31" t="n">
        <v>20000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134691</v>
      </c>
      <c r="F52" s="31" t="n">
        <v>8508</v>
      </c>
      <c r="G52" s="31" t="n">
        <v>163459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4228631</v>
      </c>
      <c r="F53" s="31" t="n">
        <v>4232772</v>
      </c>
      <c r="G53" s="31" t="n">
        <v>4182035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4461141</v>
      </c>
      <c r="F54" s="42" t="n">
        <v>4367039</v>
      </c>
      <c r="G54" s="42" t="n">
        <v>4453199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206911</v>
      </c>
      <c r="F58" s="29" t="n">
        <v>98790</v>
      </c>
      <c r="G58" s="31" t="n">
        <v>77101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0</v>
      </c>
      <c r="F59" s="31" t="n">
        <v>0</v>
      </c>
      <c r="G59" s="31" t="n">
        <v>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206911</v>
      </c>
      <c r="F60" s="31" t="n">
        <v>98790</v>
      </c>
      <c r="G60" s="31" t="n">
        <v>77101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40997</v>
      </c>
      <c r="F61" s="31" t="n">
        <v>41910</v>
      </c>
      <c r="G61" s="31" t="n">
        <v>44883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3648</v>
      </c>
      <c r="F63" s="31" t="n">
        <v>5057</v>
      </c>
      <c r="G63" s="31" t="n">
        <v>10145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2500</v>
      </c>
      <c r="F64" s="31" t="n">
        <v>0</v>
      </c>
      <c r="G64" s="31" t="n">
        <v>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163414</v>
      </c>
      <c r="F65" s="31" t="n">
        <v>56880</v>
      </c>
      <c r="G65" s="31" t="n">
        <v>32218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8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163406</v>
      </c>
      <c r="F69" s="31" t="n">
        <v>56880</v>
      </c>
      <c r="G69" s="31" t="n">
        <v>32218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163406</v>
      </c>
      <c r="F71" s="31" t="n">
        <v>56880</v>
      </c>
      <c r="G71" s="31" t="n">
        <v>32218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4543</v>
      </c>
      <c r="F74" s="31" t="n">
        <v>1138</v>
      </c>
      <c r="G74" s="31" t="n">
        <v>644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158863</v>
      </c>
      <c r="F75" s="35" t="n">
        <v>55742</v>
      </c>
      <c r="G75" s="42" t="n">
        <v>31574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123556</v>
      </c>
      <c r="F79" s="29" t="n">
        <v>236948</v>
      </c>
      <c r="G79" s="31" t="n">
        <v>378852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417782</v>
      </c>
      <c r="F80" s="31" t="n">
        <v>-304639</v>
      </c>
      <c r="G80" s="31" t="n">
        <v>47984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273958</v>
      </c>
      <c r="F81" s="31" t="n">
        <v>191247</v>
      </c>
      <c r="G81" s="31" t="n">
        <v>-189888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163004</v>
      </c>
      <c r="F82" s="31" t="n">
        <v>0</v>
      </c>
      <c r="G82" s="31" t="n">
        <v>0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04376</v>
      </c>
      <c r="F83" s="35" t="n">
        <v>123556</v>
      </c>
      <c r="G83" s="42" t="n">
        <v>236948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0" t="s">
        <v>145</v>
      </c>
    </row>
    <row r="87" customFormat="false" ht="20.1" hidden="false" customHeight="true" outlineLevel="0" collapsed="false">
      <c r="D87" s="12" t="s">
        <v>146</v>
      </c>
      <c r="E87" s="51" t="n">
        <f aca="false">+E8*100/E10</f>
        <v>24.343</v>
      </c>
      <c r="F87" s="51" t="n">
        <f aca="false">+F8*100/F10</f>
        <v>18.85355</v>
      </c>
      <c r="G87" s="51" t="n">
        <f aca="false">+G8*100/G10</f>
        <v>16.886425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3971575</v>
      </c>
      <c r="F88" s="16" t="n">
        <f aca="false">+F75/F10</f>
        <v>0.0139355</v>
      </c>
      <c r="G88" s="16" t="n">
        <f aca="false">+G75/G10</f>
        <v>0.0078935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09249</v>
      </c>
      <c r="F89" s="16" t="n">
        <f aca="false">+F50/F10</f>
        <v>0.05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5715775</v>
      </c>
      <c r="F90" s="16" t="n">
        <f aca="false">+F53/F10</f>
        <v>1.058193</v>
      </c>
      <c r="G90" s="16" t="n">
        <f aca="false">+G53/G10</f>
        <v>1.04550875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8.8841958165212</v>
      </c>
      <c r="F91" s="16" t="n">
        <f aca="false">+F11/F75</f>
        <v>66.0184421082846</v>
      </c>
      <c r="G91" s="16" t="n">
        <f aca="false">+G11/G75</f>
        <v>81.0793691011592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1.2332</v>
      </c>
      <c r="F92" s="16" t="n">
        <f aca="false">+F50*100/F11</f>
        <v>5.43478260869565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23.2879902809339</v>
      </c>
      <c r="F93" s="16" t="n">
        <f aca="false">+F50*100/F75</f>
        <v>358.795881023286</v>
      </c>
      <c r="G93" s="16" t="n">
        <f aca="false">+G50*100/G75</f>
        <v>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2" t="n">
        <f aca="false">+E11/E53</f>
        <v>0.709449464850445</v>
      </c>
      <c r="F94" s="52" t="n">
        <f aca="false">+F11/F53</f>
        <v>0.869406620531415</v>
      </c>
      <c r="G94" s="52" t="n">
        <f aca="false">+G11/G53</f>
        <v>0.612142174802459</v>
      </c>
      <c r="H94" s="47" t="s">
        <v>161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2</v>
      </c>
      <c r="E96" s="57" t="n">
        <f aca="false">+E60*100/E58</f>
        <v>100</v>
      </c>
      <c r="F96" s="57" t="n">
        <f aca="false">+F60*100/F58</f>
        <v>100</v>
      </c>
      <c r="G96" s="57" t="n">
        <f aca="false">+G60*100/G58</f>
        <v>100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8" t="n">
        <f aca="false">+E69*100/E58</f>
        <v>78.9740516453934</v>
      </c>
      <c r="F97" s="58" t="n">
        <f aca="false">+F69*100/F58</f>
        <v>57.5766778013969</v>
      </c>
      <c r="G97" s="58" t="n">
        <f aca="false">+G69*100/G58</f>
        <v>41.7867472536024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8" t="n">
        <f aca="false">+E75*100/E58</f>
        <v>76.7784216402221</v>
      </c>
      <c r="F98" s="58" t="n">
        <f aca="false">+F75*100/F58</f>
        <v>56.4247393460877</v>
      </c>
      <c r="G98" s="58" t="n">
        <f aca="false">+G75*100/G58</f>
        <v>40.9514792285444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8" t="n">
        <f aca="false">+E75*100/E25</f>
        <v>3.56103965330842</v>
      </c>
      <c r="F99" s="58" t="n">
        <f aca="false">+F75*100/F25</f>
        <v>1.27642551394664</v>
      </c>
      <c r="G99" s="58" t="n">
        <f aca="false">+G75*100/G25</f>
        <v>0.709018393294349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59" t="n">
        <f aca="false">+E75*100/E53</f>
        <v>3.75684234448454</v>
      </c>
      <c r="F100" s="59" t="n">
        <f aca="false">+F75*100/F53</f>
        <v>1.31691477830604</v>
      </c>
      <c r="G100" s="59" t="n">
        <f aca="false">+G75*100/G53</f>
        <v>0.754991290125501</v>
      </c>
      <c r="H100" s="22" t="s">
        <v>171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1" t="n">
        <f aca="false">+E38*100/E25</f>
        <v>5.21189534246956</v>
      </c>
      <c r="F102" s="51" t="n">
        <f aca="false">+F38*100/F25</f>
        <v>3.07455463530323</v>
      </c>
      <c r="G102" s="51" t="n">
        <f aca="false">+G38*100/G25</f>
        <v>6.0891956546294</v>
      </c>
      <c r="H102" s="30" t="s">
        <v>173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4.7881046575304</v>
      </c>
      <c r="F103" s="16" t="n">
        <f aca="false">+F53*100/F25</f>
        <v>96.9254453646968</v>
      </c>
      <c r="G103" s="16" t="n">
        <f aca="false">+G53*100/G25</f>
        <v>93.9108043453706</v>
      </c>
      <c r="H103" s="19" t="s">
        <v>175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2" t="s">
        <v>177</v>
      </c>
      <c r="F104" s="52" t="s">
        <v>177</v>
      </c>
      <c r="G104" s="52" t="s">
        <v>177</v>
      </c>
      <c r="H104" s="22" t="s">
        <v>178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1" t="n">
        <f aca="false">+E58/E25</f>
        <v>0.0463807353320597</v>
      </c>
      <c r="F106" s="51" t="n">
        <f aca="false">+F58/F25</f>
        <v>0.0226217352306677</v>
      </c>
      <c r="G106" s="51" t="n">
        <f aca="false">+G58/G25</f>
        <v>0.0173136210620725</v>
      </c>
      <c r="H106" s="40" t="s">
        <v>180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7.9594653241906</v>
      </c>
      <c r="F107" s="16" t="n">
        <f aca="false">+F58/F23</f>
        <v>6.77618492352013</v>
      </c>
      <c r="G107" s="16" t="n">
        <f aca="false">+G58/G23</f>
        <v>4.66713075060533</v>
      </c>
      <c r="H107" s="32" t="s">
        <v>182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2" t="n">
        <f aca="false">+E58/E111</f>
        <v>-5.21593687766266</v>
      </c>
      <c r="F108" s="52" t="n">
        <f aca="false">+F58/F111</f>
        <v>0.420773313115997</v>
      </c>
      <c r="G108" s="52" t="n">
        <f aca="false">+G58/G111</f>
        <v>-6.28933844522392</v>
      </c>
      <c r="H108" s="47" t="s">
        <v>184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1" t="n">
        <f aca="false">+E19/E34</f>
        <v>0.829387983312546</v>
      </c>
      <c r="F110" s="51" t="n">
        <f aca="false">+F19/F34</f>
        <v>2.74862028644418</v>
      </c>
      <c r="G110" s="51" t="n">
        <f aca="false">+G19/G34</f>
        <v>0.954791196471508</v>
      </c>
      <c r="H110" s="40" t="s">
        <v>186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2" t="n">
        <f aca="false">+E19-E34</f>
        <v>-39669</v>
      </c>
      <c r="F111" s="42" t="n">
        <f aca="false">+F19-F34</f>
        <v>234782</v>
      </c>
      <c r="G111" s="42" t="n">
        <f aca="false">+G19-G34</f>
        <v>-12259</v>
      </c>
      <c r="H111" s="47" t="s">
        <v>188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17:15:37Z</dcterms:modified>
  <cp:revision>0</cp:revision>
  <dc:subject/>
  <dc:title/>
</cp:coreProperties>
</file>